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atorna-építés" sheetId="5" state="visible" r:id="rId6"/>
    <sheet name="Közműcsővezetékek és -szerelvén" sheetId="6" state="visible" r:id="rId7"/>
    <sheet name="Útburkolatalap és makadámburkol" sheetId="7" state="visible" r:id="rId8"/>
    <sheet name="Kőburkolat készítése" sheetId="8" state="visible" r:id="rId9"/>
    <sheet name="Bitumenes alap és makadámburkol" sheetId="9" state="visible" r:id="rId10"/>
    <sheet name="Útpályatartozékok készítése" sheetId="10" state="visible" r:id="rId11"/>
    <sheet name="Kert- és parképítési munk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omárom Város Önkormányzata       </t>
  </si>
  <si>
    <t xml:space="preserve">                                       </t>
  </si>
  <si>
    <t xml:space="preserve">Cím :Komárom, Szabadság tér 1.         </t>
  </si>
  <si>
    <t xml:space="preserve"> Kelt:     2017_03                     </t>
  </si>
  <si>
    <t xml:space="preserve"> Szám         :2016_2011-062-01v       </t>
  </si>
  <si>
    <t xml:space="preserve">A munka leírása: Komárom Templom köz   </t>
  </si>
  <si>
    <t xml:space="preserve"> Készítette   :Sáfrán József           </t>
  </si>
  <si>
    <t xml:space="preserve">hrsz: 4744 útépítés és járdaépítés - mérnökár                                 </t>
  </si>
  <si>
    <t xml:space="preserve">                                                                              </t>
  </si>
  <si>
    <t xml:space="preserve">Készült: ÖN alapján 2017 január 21-i utánpótlási árakon, szabadár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Útpályatartozékok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 készítés ideiglenes forgalomkorlátozási terv</t>
  </si>
  <si>
    <t xml:space="preserve">db</t>
  </si>
  <si>
    <t xml:space="preserve">19-010-001.11.1.4</t>
  </si>
  <si>
    <t xml:space="preserve">Általános teendők megvalósulás szakaszában, ellenőrző mérések, Közmű szakfelügyelet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19-021-001.1.1</t>
  </si>
  <si>
    <t xml:space="preserve">Ellenőrző vizsgálatok, talajok tömörségi vizsgálata, vagy teherbírás mérése</t>
  </si>
  <si>
    <t xml:space="preserve">Munkanem összesen: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3-002.1.2</t>
  </si>
  <si>
    <t xml:space="preserve">Közmű feltárása kézi erővel, talajosztály: III.</t>
  </si>
  <si>
    <t xml:space="preserve">m3</t>
  </si>
  <si>
    <t xml:space="preserve">21-003-006.1.1</t>
  </si>
  <si>
    <r>
      <rPr>
        <sz val="10"/>
        <rFont val="Times New Roman CE"/>
        <family val="1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</t>
    </r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0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00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m2</t>
  </si>
  <si>
    <t xml:space="preserve">21-004-003.1</t>
  </si>
  <si>
    <t xml:space="preserve">Humuszterítés 20 cm vastagságig gépi erővel, kiegészítő kézi munkával vízszintes felületen 50 m-ig</t>
  </si>
  <si>
    <t xml:space="preserve">21-004-005.1.1.1</t>
  </si>
  <si>
    <t xml:space="preserve">Tükörkészítés tömörítés nélkül, sík felületen gépi erővel, kiegészítő kézi munkával talajosztály: I-IV.</t>
  </si>
  <si>
    <t xml:space="preserve">21-004-007.2</t>
  </si>
  <si>
    <t xml:space="preserve">Padka és elválasztó sáv készítése, felületrendezés tömörítés nélkül, helyszínről szállított anyagból, gépi erővel, kiegészítő kézi munkával, egyéb anyagból (nyers homokos kavics, bányameddő, murva, stb.)</t>
  </si>
  <si>
    <t xml:space="preserve">21-005-002.1.1</t>
  </si>
  <si>
    <r>
      <rPr>
        <sz val="10"/>
        <rFont val="Times New Roman CE"/>
        <family val="1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özött</t>
    </r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8-002.2.8</t>
  </si>
  <si>
    <t xml:space="preserve">Tömörítés bármely tömörítési osztályban gépi erővel, kis felületen, tömörségi fok: 96%</t>
  </si>
  <si>
    <t xml:space="preserve">21-008-002.3.1</t>
  </si>
  <si>
    <t xml:space="preserve">Tömörítés bármely tömörítési osztályban gépi erővel, vezeték felett és mellett, tömörségi fok: 85%</t>
  </si>
  <si>
    <t xml:space="preserve">21-008-003.1.1</t>
  </si>
  <si>
    <t xml:space="preserve">Simító hengerlés a földmű (tükör és padka) felületén, gépi erővel, 3,0 m szélességig</t>
  </si>
  <si>
    <t xml:space="preserve">21-011-0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11-001.2.1</t>
  </si>
  <si>
    <t xml:space="preserve">Fejtett föld felrakása szállítóeszközre, géppel, szállítás 2 km távolságra talajosztály I-IV.</t>
  </si>
  <si>
    <t xml:space="preserve">21-011-005-0118006</t>
  </si>
  <si>
    <t xml:space="preserve">Töltésalapozás geotextíliával SYTEC BONAR TF HF 180</t>
  </si>
  <si>
    <t xml:space="preserve">100 m2</t>
  </si>
  <si>
    <t xml:space="preserve">53-001-031.4.4-0135016</t>
  </si>
  <si>
    <t xml:space="preserve">Egyoldalon tokos műanyag csatornacső beépítése földárokba, gumigyűrűs kötéssel, csőidomok nélkül, 5,00 m hosszú csövekből, külső csőátmérő: 200 mm REHAU KGEM AWADUKT PVC SN4 habosított, egyoldalon tokos műanyag csatornacső, DN 200, hossz.: 5 m, Csz: 160</t>
  </si>
  <si>
    <t xml:space="preserve">m</t>
  </si>
  <si>
    <t xml:space="preserve">258</t>
  </si>
  <si>
    <t xml:space="preserve">53-001-031.4.6-0135022</t>
  </si>
  <si>
    <t xml:space="preserve">Egyoldalon tokos műanyag csatornacső beépítése földárokba, gumigyűrűs kötéssel, csőidomok nélkül, 5,00 m hosszú csövekből, külső csőátmérő: 315 mm REHAU KGEM AWADUKT PVC SN4 habosított, egyoldalon tokos műanyag csatornacső, DN 300, hossz.: 5 m, Csz: 163</t>
  </si>
  <si>
    <t xml:space="preserve">388</t>
  </si>
  <si>
    <t xml:space="preserve">53-005-001.1.2.1-0641221</t>
  </si>
  <si>
    <t xml:space="preserve">Beton akna-fenékelem elhelyezése, csaphornyos, habarcsos illesztéssel, beépített csatlakozó elemek nélkül, földmunka és dúcolás nélkül, belső csőátmérő: 100 cm, 60 cm magasságig SW Umwelttechnik AAK 100/50/9 cm beton akna-fenékelem, künettel</t>
  </si>
  <si>
    <t xml:space="preserve">53-005-009.1.1.1-0644073</t>
  </si>
  <si>
    <t xml:space="preserve">Beton aknaszűkítő elhelyezése, egyesített szűkítő elem, csaphornyos, cementhabarcsos illesztéssel, belső átmérő alul 100 cm, felül 50-62,5 cm LEIER ASZ 100/62,5/60 L, akna-szűkítőelem, csaphornyos illesztéssel, V1-T1-A1, CEM 2/A-V 32,5 S, Cikkszám:</t>
  </si>
  <si>
    <t xml:space="preserve">HUTJS1883</t>
  </si>
  <si>
    <t xml:space="preserve">53-005-022.2.1-0645412</t>
  </si>
  <si>
    <t xml:space="preserve">Kör alaprajzú víznyelő akna építése, cementhabarcs illesztéssel, átmérő 50/50 cm nagyméretű elemekből (belső méret), fenékelem 50 cm magas Leier V AFE 50/50 L CSE 200 víznyelő fenékelem ( csatlakozó elemmel) V1-T1-A1, CEM 2/A-V 32,5 S, Cikkszám: HUTJS3106</t>
  </si>
  <si>
    <t xml:space="preserve">53-005-022.2.1-0645413</t>
  </si>
  <si>
    <t xml:space="preserve">Kör alaprajzú víznyelő akna építése, cementhabarcs illesztéssel, átmérő 50/50 cm nagyméretű elemekből (belső méret), fenékelem 50 cm magas Leier V AFE 50/50 L CSE 300 víznyelő fenékelem (csatlakozó elemmel) Cikkszám: HUTJS4183</t>
  </si>
  <si>
    <t xml:space="preserve">53-007-008.1.3-0410019</t>
  </si>
  <si>
    <t xml:space="preserve">Öntöttvas víznyelőrács elhelyezése, cementhabarcs rögzítéssel, négyzetalakú, téglalap alakú 50/50 cm méretű Mohácsi Vasöntöde öntöttvas víznyelőrács, VNY-500 D400</t>
  </si>
  <si>
    <t xml:space="preserve">53-007-008.2.1-0645258</t>
  </si>
  <si>
    <t xml:space="preserve">Öntöttvas víznyelőrács elhelyezése, cementhabarcs rögzítéssel, köralakú kivitel ø 600 méretben LEIER AF ÖV 600 400 KN, öntöttvas víznyelő aknafedlap , Cikkszám: HUTX1195</t>
  </si>
  <si>
    <t xml:space="preserve">53-009-001.1</t>
  </si>
  <si>
    <t xml:space="preserve">Vízzárósági vizsgálat elfalazással, csatorna belmérete: 30 cm</t>
  </si>
  <si>
    <t xml:space="preserve">53-000-001.1.2</t>
  </si>
  <si>
    <t xml:space="preserve">Előregyártott csőelemekből készített csatorna áteresz tisztítása, mosatással tokos vagy talpas betoncső 31-60 cm átmérő között NA400</t>
  </si>
  <si>
    <t xml:space="preserve">53-007-005.3-0158204</t>
  </si>
  <si>
    <t xml:space="preserve">Meglevő aknafedlapok  burkolat szintjére emelése</t>
  </si>
  <si>
    <t xml:space="preserve">53-101-006.1.2.1-0110061</t>
  </si>
  <si>
    <t xml:space="preserve">Rézsű- és mederburkolat; Terméskőburkolat készítése, cement hézagolással kész ágyazatra, betonba rakva, burkolatvastagság: 30 cm Rézsűburkolási terméskő 150/400 (gépi),</t>
  </si>
  <si>
    <t xml:space="preserve">54-000-001.4.1</t>
  </si>
  <si>
    <t xml:space="preserve">Csővezetékek bontása, idomokkal és szerelvényekkel együtt, azbesztcement nyomócső, 400 mm Ø-ig</t>
  </si>
  <si>
    <t xml:space="preserve">54-006-001.2.8-0147716</t>
  </si>
  <si>
    <t xml:space="preserve">Karimás, tokos vagy hegeszthető elzáró és szabályozó szerelvények elhelyezése, ellenkarimák és kötések nélkül, tolózár DN 400 PURATOR - SG-PAM EURO23 tipusú gumibetétes éktolozár, rövidházas kivitel (ISO5752-EN558), PN10, DN400 Cikkszám:RED40BBBH</t>
  </si>
  <si>
    <t xml:space="preserve">54-009-001.2.7</t>
  </si>
  <si>
    <t xml:space="preserve">Karimás kötés készítése, hideg- meleg- és forróvíz vezetékre, DN 100-600 méret között, DN 400</t>
  </si>
  <si>
    <t xml:space="preserve">54-016-006.2</t>
  </si>
  <si>
    <t xml:space="preserve">Fűtési és vízvezeték szakaszos és hálózati nyomáspróbája vízzel, 201-400 mm külső Ø között</t>
  </si>
  <si>
    <t xml:space="preserve">54-016-007.2</t>
  </si>
  <si>
    <t xml:space="preserve">Csővezetékek fertőtlenítése, DN 201-400 között</t>
  </si>
  <si>
    <t xml:space="preserve">54-016-008.2</t>
  </si>
  <si>
    <t xml:space="preserve">Csővezetékek tisztítása szivacsos mosatással, DN 201-400 között</t>
  </si>
  <si>
    <t xml:space="preserve">54-021-001.2.4.1-0143561</t>
  </si>
  <si>
    <t xml:space="preserve">Aszfaltbevonatú gömbgrafitos, karimás idomok szerelése tetszőleges csőrendszerekhez (azbeszt, öntöttvas, acél, PE, PVC), földárokban, PN 10-16, DN 200 méret felett, DN 400, TT, F, T, FFR, N idom L. Frischhut GGG F karimás sima kötőidom, NÁ 400</t>
  </si>
  <si>
    <t xml:space="preserve">epoxigyanta külső-belső bevonattal, NNY 10 Cikkszám: F400</t>
  </si>
  <si>
    <t xml:space="preserve">54-005-005.8-0138370</t>
  </si>
  <si>
    <t xml:space="preserve">PP, PE, KPE nyomócső szerelése, földárokban, feltárás nélküli csőbélelés NA400 csőátmérő: 355-450 mm között Compact Pipe (CP) ivóvízre PE 100 SDR 17 DN 400</t>
  </si>
  <si>
    <t xml:space="preserve">54-021-002.2.2.1-0147770</t>
  </si>
  <si>
    <t xml:space="preserve">Öntöttvas flexibilis idomok szerelése, (epoxibázisú szinterbevonatú, korrózióálló acélcsavarzattal), földárokban, tetszőleges csőrendszerekhez, PN 10 - 16, DN 200 méret felett,DN 400 E-flex, U-flex, E-Mega-flex, U-Mega-flex idom MULTI-JOINT szélestűrésű</t>
  </si>
  <si>
    <t xml:space="preserve">karimaadapter, DN400,</t>
  </si>
  <si>
    <t xml:space="preserve">61-001-001.2</t>
  </si>
  <si>
    <t xml:space="preserve">Makadám rendszerű útpálya és mechanikai stabilizáció bontása, géppel, hidraulikus bontófejjel</t>
  </si>
  <si>
    <t xml:space="preserve">61-002-001.1-0120355</t>
  </si>
  <si>
    <t xml:space="preserve">Mechanikailag stabilizált alapréteg készítése útgyaluval, M-56 jelű, 15-25 cm vastagságban Nemes zúzottkő, NZ 22/32 Dolomit Kőbányászati Kft., Gánt</t>
  </si>
  <si>
    <t xml:space="preserve">61-011-001-0235605</t>
  </si>
  <si>
    <t xml:space="preserve">Aszfalterősítő rács elhelyezése VIACON(SYTEC) GLASGRID 8501 textília hord. üvegszálas aszfalterősítő rács, szakító szilárdság: 100 kN/m,  tekercsméret: 1,50 x 60 m</t>
  </si>
  <si>
    <t xml:space="preserve">61-004-001.1-0110811</t>
  </si>
  <si>
    <t xml:space="preserve">Szórt alap készítése, egy rétegben, 15-25 cm vastagságban, 5 cm hézagkitöltéssel, zúzottkőből vagy kohósalakkőből Zúzottkő, FZKA 0/56 Gánt kitöltés Z 0/11 Gánt</t>
  </si>
  <si>
    <t xml:space="preserve">62-002-001.4.1-0610151</t>
  </si>
  <si>
    <t xml:space="preserve">Kiemelt szegély készítése, alapárok kiemelésével, beton alapgerendával és megtámasztással, hézagolással, előregyártott szegélykőből, 25 cm hosszú elemekből SW Umwelttechnik beton útszegélykő, kiemelt, 25/30/15 cm C12/15 - XN(H) földnedves kavicsbeton</t>
  </si>
  <si>
    <r>
      <rPr>
        <sz val="10"/>
        <rFont val="Times New Roman CE"/>
        <family val="1"/>
        <charset val="238"/>
      </rPr>
      <t xml:space="preserve">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2-00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 C12/15 - XN(H) földnedves kavicsbeton</t>
  </si>
  <si>
    <t xml:space="preserve">62-002-021.2-0610731</t>
  </si>
  <si>
    <t xml:space="preserve">Egyéb használatos szegélykövek, útszegélyek készítése, alapárok kiemelése nélkül, betonhézagolással, 40 vagy 50 cm hosszú elemekből A Beton-Viacolor sorszegély, 50x28x6 cm, szürke</t>
  </si>
  <si>
    <t xml:space="preserve">62-003-008.1-0613900</t>
  </si>
  <si>
    <t xml:space="preserve">Tér- vagy járdaburkolat készítése, beton burkolókőből soros, halszálka, parketta vagy kazettás kötésben, homokágyazatba fektetve, 20x10x4, 10x20x6, 10x20x8 cm-es méretű idomkővel LEIER Piazza 10x20x6 cm, szürke, N+F , Cikkszám: HUTJH4362</t>
  </si>
  <si>
    <t xml:space="preserve">63-001-001.2</t>
  </si>
  <si>
    <t xml:space="preserve">Aszfaltos felületű zúzottkő makadám, itatott és kötőzúzalékos, valamint kevert aszfaltmakadám bontása, 10 cm vastagságig, géppel, hidraulikus bontófejjel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7</t>
  </si>
  <si>
    <r>
      <rPr>
        <sz val="10"/>
        <rFont val="Times New Roman CE"/>
        <family val="1"/>
        <charset val="238"/>
      </rPr>
      <t xml:space="preserve">Aszfaltburkolatok felső rétegének lemaratása, meleg eljárással, további 1,0 cm vastagságban, 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103-001.11.1.2-0750206</t>
  </si>
  <si>
    <t xml:space="preserve">Egyéb közutak bitumenes burkolatának készítése, kiegyenlítő rétegként építhető aszfaltkeverékek (AC), az alapréteg szennyezettségének előzetes eltávolításával, bitumenemulziós permetezéssel, 3,2 méter szélességig, AC 11 kopó aszfaltkeverékből, 25-60 mm</t>
  </si>
  <si>
    <t xml:space="preserve">vastagságban terítve Kiegyenlítő réteg AC11 kopó 50/70, AC11 kopó 70/100 típusú bitumennel, N igénybevételi kat. útszakaszok kopórétege, homokkal, zúzalékkal</t>
  </si>
  <si>
    <t xml:space="preserve">63-103-001.11.1.4-0750101</t>
  </si>
  <si>
    <t xml:space="preserve">Egyéb közutak bitumenes burkolatának készítése, kiegyenlítő rétegként építhető aszfaltkeverékek (AC), az alapréteg szennyezettségének előzetes eltávolításával, bitumenemulziós permetezéssel, 3,2 méter szélességig, AC 11 kötő aszfaltkeverékből, 25-60 mm</t>
  </si>
  <si>
    <t xml:space="preserve">vastagságban terítve Kiegyenlítő réteg AC11 kötő 35/50, AC11 kötő 50/70 típusú bitumennel, N igénybevételi kat. útszakaszok kötőrétege, homokkal, zúzott kővel</t>
  </si>
  <si>
    <t xml:space="preserve">63-103-001.21.1.6-0750108</t>
  </si>
  <si>
    <t xml:space="preserve">Egyéb közutak bitumenes burkolatának készítése, hengerelt aszfalt kötőréteg készítése (AC),  az alapréteg szennyezettségének előzetes eltávolításával, bitumenemulziós permetezéssel, 3,2 méter szélességig, AC 22 kötő aszfaltkeverékből, 70-120 mm</t>
  </si>
  <si>
    <t xml:space="preserve">vastagságban terítve Kötőréteg AC22 kötő 35/50, AC22 kötő 50/70 típusú bitumennel, N igénybevételi kat. útszakaszok kötőrétege, homokkal, zúzott kővel</t>
  </si>
  <si>
    <t xml:space="preserve">68-003-001.1.1-0020287</t>
  </si>
  <si>
    <t xml:space="preserve">Útburkolati jelek készítése, hagyományos oldószeres festékkel, gépi jel Csökkentett oldószer tartalmú (HS) festék Plastiroute HSB fehér</t>
  </si>
  <si>
    <t xml:space="preserve">68-003-001.1.2-0020287</t>
  </si>
  <si>
    <t xml:space="preserve">Útburkolati jelek készítése, hagyományos oldószeres festékkel, kézi jel Csökkentett oldószer tartalmú (HS) festék Plastiroute HSB fehér</t>
  </si>
  <si>
    <t xml:space="preserve">68-001-001.2</t>
  </si>
  <si>
    <t xml:space="preserve">Közúti táblák oszlopainak bontása, földmunkával, I-IV. oszt. talajban, meglevő tábla áthelyezése</t>
  </si>
  <si>
    <t xml:space="preserve">91-003-001.1.1.2.2.2-0313021</t>
  </si>
  <si>
    <t xml:space="preserve">Növények szabadföldi telepítése gödör- vagy árokásással lombhullató fák, szoliterként, egy karóval, földlabdás facsemetével,  szervestrágyázással Fraxinus ornus 'Mecsek' - Gömb kőris, PF 3xi., Fld., 10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11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10),0)</f>
        <v>0</v>
      </c>
      <c r="D24" s="6" t="n">
        <f aca="false">ROUND(SUM(Összesítő!C2:C10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178</v>
      </c>
      <c r="C2" s="23" t="s">
        <v>179</v>
      </c>
      <c r="D2" s="18" t="n">
        <v>19.72</v>
      </c>
      <c r="E2" s="17" t="s">
        <v>74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80</v>
      </c>
      <c r="C4" s="23" t="s">
        <v>181</v>
      </c>
      <c r="D4" s="18" t="n">
        <v>3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82</v>
      </c>
      <c r="C6" s="23" t="s">
        <v>183</v>
      </c>
      <c r="D6" s="18" t="n">
        <v>3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9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pályatartozékok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63.75" hidden="false" customHeight="false" outlineLevel="0" collapsed="false">
      <c r="A2" s="16" t="n">
        <v>1</v>
      </c>
      <c r="B2" s="17" t="s">
        <v>184</v>
      </c>
      <c r="C2" s="23" t="s">
        <v>185</v>
      </c>
      <c r="D2" s="18" t="n">
        <v>44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9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ert- és parképíté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öltségtérítések!H10</f>
        <v>0</v>
      </c>
      <c r="C2" s="13" t="n">
        <f aca="false">Költségtérítések!I10</f>
        <v>0</v>
      </c>
    </row>
    <row r="3" customFormat="false" ht="15.75" hidden="false" customHeight="false" outlineLevel="0" collapsed="false">
      <c r="A3" s="13" t="s">
        <v>31</v>
      </c>
      <c r="B3" s="13" t="n">
        <f aca="false">'Irtás, föld- és sziklamunka'!H36</f>
        <v>0</v>
      </c>
      <c r="C3" s="13" t="n">
        <f aca="false">'Irtás, föld- és sziklamunka'!I36</f>
        <v>0</v>
      </c>
    </row>
    <row r="4" customFormat="false" ht="15.75" hidden="false" customHeight="false" outlineLevel="0" collapsed="false">
      <c r="A4" s="13" t="s">
        <v>32</v>
      </c>
      <c r="B4" s="13" t="n">
        <f aca="false">'Közműcsatorna-építés'!H29</f>
        <v>0</v>
      </c>
      <c r="C4" s="13" t="n">
        <f aca="false">'Közműcsatorna-építés'!I29</f>
        <v>0</v>
      </c>
    </row>
    <row r="5" customFormat="false" ht="31.5" hidden="false" customHeight="false" outlineLevel="0" collapsed="false">
      <c r="A5" s="13" t="s">
        <v>33</v>
      </c>
      <c r="B5" s="13" t="n">
        <f aca="false">'Közműcsővezetékek és -szerelvén'!H22</f>
        <v>0</v>
      </c>
      <c r="C5" s="13" t="n">
        <f aca="false">'Közműcsővezetékek és -szerelvén'!I22</f>
        <v>0</v>
      </c>
    </row>
    <row r="6" customFormat="false" ht="31.5" hidden="false" customHeight="false" outlineLevel="0" collapsed="false">
      <c r="A6" s="13" t="s">
        <v>34</v>
      </c>
      <c r="B6" s="13" t="n">
        <f aca="false">'Útburkolatalap és makadámburkol'!H10</f>
        <v>0</v>
      </c>
      <c r="C6" s="13" t="n">
        <f aca="false">'Útburkolatalap és makadámburkol'!I10</f>
        <v>0</v>
      </c>
    </row>
    <row r="7" customFormat="false" ht="15.75" hidden="false" customHeight="false" outlineLevel="0" collapsed="false">
      <c r="A7" s="13" t="s">
        <v>35</v>
      </c>
      <c r="B7" s="13" t="n">
        <f aca="false">'Kőburkolat készítése'!H12</f>
        <v>0</v>
      </c>
      <c r="C7" s="13" t="n">
        <f aca="false">'Kőburkolat készítése'!I12</f>
        <v>0</v>
      </c>
    </row>
    <row r="8" customFormat="false" ht="31.5" hidden="false" customHeight="false" outlineLevel="0" collapsed="false">
      <c r="A8" s="13" t="s">
        <v>36</v>
      </c>
      <c r="B8" s="13" t="n">
        <f aca="false">'Bitumenes alap és makadámburkol'!H17</f>
        <v>0</v>
      </c>
      <c r="C8" s="13" t="n">
        <f aca="false">'Bitumenes alap és makadámburkol'!I17</f>
        <v>0</v>
      </c>
    </row>
    <row r="9" customFormat="false" ht="15.75" hidden="false" customHeight="false" outlineLevel="0" collapsed="false">
      <c r="A9" s="13" t="s">
        <v>37</v>
      </c>
      <c r="B9" s="13" t="n">
        <f aca="false">'Útpályatartozékok készítése'!H8</f>
        <v>0</v>
      </c>
      <c r="C9" s="13" t="n">
        <f aca="false">'Útpályatartozékok készítése'!I8</f>
        <v>0</v>
      </c>
    </row>
    <row r="10" customFormat="false" ht="15.75" hidden="false" customHeight="false" outlineLevel="0" collapsed="false">
      <c r="A10" s="13" t="s">
        <v>38</v>
      </c>
      <c r="B10" s="13" t="n">
        <f aca="false">'Kert- és parképítési munka'!H4</f>
        <v>0</v>
      </c>
      <c r="C10" s="13" t="n">
        <f aca="false">'Kert- és parképítési munka'!I4</f>
        <v>0</v>
      </c>
    </row>
    <row r="11" s="14" customFormat="true" ht="15.75" hidden="false" customHeight="false" outlineLevel="0" collapsed="false">
      <c r="A11" s="14" t="s">
        <v>39</v>
      </c>
      <c r="B11" s="14" t="n">
        <f aca="false">ROUND(SUM(B2:B10),0)</f>
        <v>0</v>
      </c>
      <c r="C11" s="14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38.25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1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2</v>
      </c>
      <c r="C4" s="23" t="s">
        <v>53</v>
      </c>
      <c r="D4" s="18" t="n">
        <v>14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5</v>
      </c>
      <c r="C6" s="23" t="s">
        <v>56</v>
      </c>
      <c r="D6" s="18" t="n">
        <v>3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7</v>
      </c>
      <c r="C8" s="23" t="s">
        <v>58</v>
      </c>
      <c r="D8" s="18" t="n">
        <v>12</v>
      </c>
      <c r="E8" s="17" t="s">
        <v>51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9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60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2.8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6" customFormat="false" ht="54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146.412</v>
      </c>
      <c r="E6" s="17" t="s">
        <v>65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68</v>
      </c>
      <c r="C8" s="23" t="s">
        <v>69</v>
      </c>
      <c r="D8" s="18" t="n">
        <v>29.2824</v>
      </c>
      <c r="E8" s="17" t="s">
        <v>65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70</v>
      </c>
      <c r="C10" s="23" t="s">
        <v>71</v>
      </c>
      <c r="D10" s="18" t="n">
        <v>87.8472</v>
      </c>
      <c r="E10" s="17" t="s">
        <v>65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72</v>
      </c>
      <c r="C12" s="23" t="s">
        <v>73</v>
      </c>
      <c r="D12" s="18" t="n">
        <v>606</v>
      </c>
      <c r="E12" s="17" t="s">
        <v>74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75</v>
      </c>
      <c r="C14" s="23" t="s">
        <v>76</v>
      </c>
      <c r="D14" s="18" t="n">
        <v>606</v>
      </c>
      <c r="E14" s="17" t="s">
        <v>74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77</v>
      </c>
      <c r="C16" s="23" t="s">
        <v>78</v>
      </c>
      <c r="D16" s="18" t="n">
        <v>360.47</v>
      </c>
      <c r="E16" s="17" t="s">
        <v>74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79</v>
      </c>
      <c r="C18" s="23" t="s">
        <v>80</v>
      </c>
      <c r="D18" s="18" t="n">
        <v>136.5</v>
      </c>
      <c r="E18" s="17" t="s">
        <v>65</v>
      </c>
      <c r="H18" s="18" t="n">
        <f aca="false">ROUND(D18*F18,0)</f>
        <v>0</v>
      </c>
      <c r="I18" s="18" t="n">
        <f aca="false">ROUND(D18*G18,0)</f>
        <v>0</v>
      </c>
    </row>
    <row r="20" customFormat="false" ht="41.25" hidden="false" customHeight="false" outlineLevel="0" collapsed="false">
      <c r="A20" s="16" t="n">
        <v>10</v>
      </c>
      <c r="B20" s="17" t="s">
        <v>81</v>
      </c>
      <c r="C20" s="23" t="s">
        <v>82</v>
      </c>
      <c r="D20" s="18" t="n">
        <v>59.4</v>
      </c>
      <c r="E20" s="17" t="s">
        <v>65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1</v>
      </c>
      <c r="B22" s="17" t="s">
        <v>83</v>
      </c>
      <c r="C22" s="23" t="s">
        <v>84</v>
      </c>
      <c r="D22" s="18" t="n">
        <v>194.7465</v>
      </c>
      <c r="E22" s="17" t="s">
        <v>65</v>
      </c>
      <c r="H22" s="18" t="n">
        <f aca="false">ROUND(D22*F22,0)</f>
        <v>0</v>
      </c>
      <c r="I22" s="18" t="n">
        <f aca="false">ROUND(D22*G22,0)</f>
        <v>0</v>
      </c>
    </row>
    <row r="24" customFormat="false" ht="25.5" hidden="false" customHeight="false" outlineLevel="0" collapsed="false">
      <c r="A24" s="16" t="n">
        <v>12</v>
      </c>
      <c r="B24" s="17" t="s">
        <v>85</v>
      </c>
      <c r="C24" s="23" t="s">
        <v>86</v>
      </c>
      <c r="D24" s="18" t="n">
        <v>87.8472</v>
      </c>
      <c r="E24" s="17" t="s">
        <v>65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87</v>
      </c>
      <c r="C26" s="23" t="s">
        <v>88</v>
      </c>
      <c r="D26" s="18" t="n">
        <v>29.2824</v>
      </c>
      <c r="E26" s="17" t="s">
        <v>65</v>
      </c>
      <c r="H26" s="18" t="n">
        <f aca="false">ROUND(D26*F26,0)</f>
        <v>0</v>
      </c>
      <c r="I26" s="18" t="n">
        <f aca="false">ROUND(D26*G26,0)</f>
        <v>0</v>
      </c>
    </row>
    <row r="28" customFormat="false" ht="25.5" hidden="false" customHeight="false" outlineLevel="0" collapsed="false">
      <c r="A28" s="16" t="n">
        <v>14</v>
      </c>
      <c r="B28" s="17" t="s">
        <v>89</v>
      </c>
      <c r="C28" s="23" t="s">
        <v>90</v>
      </c>
      <c r="D28" s="18" t="n">
        <v>727.97</v>
      </c>
      <c r="E28" s="17" t="s">
        <v>74</v>
      </c>
      <c r="H28" s="18" t="n">
        <f aca="false">ROUND(D28*F28,0)</f>
        <v>0</v>
      </c>
      <c r="I28" s="18" t="n">
        <f aca="false">ROUND(D28*G28,0)</f>
        <v>0</v>
      </c>
    </row>
    <row r="30" customFormat="false" ht="41.25" hidden="false" customHeight="false" outlineLevel="0" collapsed="false">
      <c r="A30" s="16" t="n">
        <v>15</v>
      </c>
      <c r="B30" s="17" t="s">
        <v>91</v>
      </c>
      <c r="C30" s="23" t="s">
        <v>92</v>
      </c>
      <c r="D30" s="18" t="n">
        <v>19.4746</v>
      </c>
      <c r="E30" s="17" t="s">
        <v>51</v>
      </c>
      <c r="H30" s="18" t="n">
        <f aca="false">ROUND(D30*F30,0)</f>
        <v>0</v>
      </c>
      <c r="I30" s="18" t="n">
        <f aca="false">ROUND(D30*G30,0)</f>
        <v>0</v>
      </c>
    </row>
    <row r="32" customFormat="false" ht="25.5" hidden="false" customHeight="false" outlineLevel="0" collapsed="false">
      <c r="A32" s="16" t="n">
        <v>16</v>
      </c>
      <c r="B32" s="17" t="s">
        <v>93</v>
      </c>
      <c r="C32" s="23" t="s">
        <v>94</v>
      </c>
      <c r="D32" s="18" t="n">
        <v>283.4324</v>
      </c>
      <c r="E32" s="17" t="s">
        <v>65</v>
      </c>
      <c r="H32" s="18" t="n">
        <f aca="false">ROUND(D32*F32,0)</f>
        <v>0</v>
      </c>
      <c r="I32" s="18" t="n">
        <f aca="false">ROUND(D32*G32,0)</f>
        <v>0</v>
      </c>
    </row>
    <row r="34" customFormat="false" ht="25.5" hidden="false" customHeight="false" outlineLevel="0" collapsed="false">
      <c r="A34" s="16" t="n">
        <v>17</v>
      </c>
      <c r="B34" s="17" t="s">
        <v>95</v>
      </c>
      <c r="C34" s="23" t="s">
        <v>96</v>
      </c>
      <c r="D34" s="18" t="n">
        <v>4.8217</v>
      </c>
      <c r="E34" s="17" t="s">
        <v>97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59</v>
      </c>
      <c r="D36" s="21"/>
      <c r="E36" s="20"/>
      <c r="F36" s="21"/>
      <c r="G36" s="21"/>
      <c r="H36" s="21" t="n">
        <f aca="false">ROUND(SUM(H2:H35),0)</f>
        <v>0</v>
      </c>
      <c r="I36" s="21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89.25" hidden="false" customHeight="false" outlineLevel="0" collapsed="false">
      <c r="A2" s="16" t="n">
        <v>1</v>
      </c>
      <c r="B2" s="17" t="s">
        <v>98</v>
      </c>
      <c r="C2" s="23" t="s">
        <v>99</v>
      </c>
      <c r="D2" s="18" t="n">
        <v>157.29</v>
      </c>
      <c r="E2" s="17" t="s">
        <v>10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01</v>
      </c>
    </row>
    <row r="5" customFormat="false" ht="89.25" hidden="false" customHeight="false" outlineLevel="0" collapsed="false">
      <c r="A5" s="16" t="n">
        <v>2</v>
      </c>
      <c r="B5" s="17" t="s">
        <v>102</v>
      </c>
      <c r="C5" s="23" t="s">
        <v>103</v>
      </c>
      <c r="D5" s="18" t="n">
        <v>40.06</v>
      </c>
      <c r="E5" s="17" t="s">
        <v>10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104</v>
      </c>
    </row>
    <row r="8" customFormat="false" ht="76.5" hidden="false" customHeight="false" outlineLevel="0" collapsed="false">
      <c r="A8" s="16" t="n">
        <v>3</v>
      </c>
      <c r="B8" s="17" t="s">
        <v>105</v>
      </c>
      <c r="C8" s="23" t="s">
        <v>106</v>
      </c>
      <c r="D8" s="18" t="n">
        <v>2</v>
      </c>
      <c r="E8" s="17" t="s">
        <v>51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4</v>
      </c>
      <c r="B10" s="17" t="s">
        <v>107</v>
      </c>
      <c r="C10" s="23" t="s">
        <v>108</v>
      </c>
      <c r="D10" s="18" t="n">
        <v>2</v>
      </c>
      <c r="E10" s="17" t="s">
        <v>51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109</v>
      </c>
    </row>
    <row r="13" customFormat="false" ht="89.25" hidden="false" customHeight="false" outlineLevel="0" collapsed="false">
      <c r="A13" s="16" t="n">
        <v>5</v>
      </c>
      <c r="B13" s="17" t="s">
        <v>110</v>
      </c>
      <c r="C13" s="23" t="s">
        <v>111</v>
      </c>
      <c r="D13" s="18" t="n">
        <v>6</v>
      </c>
      <c r="E13" s="17" t="s">
        <v>51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6</v>
      </c>
      <c r="B15" s="17" t="s">
        <v>112</v>
      </c>
      <c r="C15" s="23" t="s">
        <v>113</v>
      </c>
      <c r="D15" s="18" t="n">
        <v>1</v>
      </c>
      <c r="E15" s="17" t="s">
        <v>51</v>
      </c>
      <c r="H15" s="18" t="n">
        <f aca="false">ROUND(D15*F15,0)</f>
        <v>0</v>
      </c>
      <c r="I15" s="18" t="n">
        <f aca="false">ROUND(D15*G15,0)</f>
        <v>0</v>
      </c>
    </row>
    <row r="17" customFormat="false" ht="63.75" hidden="false" customHeight="false" outlineLevel="0" collapsed="false">
      <c r="A17" s="16" t="n">
        <v>7</v>
      </c>
      <c r="B17" s="17" t="s">
        <v>114</v>
      </c>
      <c r="C17" s="23" t="s">
        <v>115</v>
      </c>
      <c r="D17" s="18" t="n">
        <v>7</v>
      </c>
      <c r="E17" s="17" t="s">
        <v>51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8</v>
      </c>
      <c r="B19" s="17" t="s">
        <v>116</v>
      </c>
      <c r="C19" s="23" t="s">
        <v>117</v>
      </c>
      <c r="D19" s="18" t="n">
        <v>2</v>
      </c>
      <c r="E19" s="17" t="s">
        <v>51</v>
      </c>
      <c r="H19" s="18" t="n">
        <f aca="false">ROUND(D19*F19,0)</f>
        <v>0</v>
      </c>
      <c r="I19" s="18" t="n">
        <f aca="false">ROUND(D19*G19,0)</f>
        <v>0</v>
      </c>
    </row>
    <row r="21" customFormat="false" ht="25.5" hidden="false" customHeight="false" outlineLevel="0" collapsed="false">
      <c r="A21" s="16" t="n">
        <v>9</v>
      </c>
      <c r="B21" s="17" t="s">
        <v>118</v>
      </c>
      <c r="C21" s="23" t="s">
        <v>119</v>
      </c>
      <c r="D21" s="18" t="n">
        <v>197</v>
      </c>
      <c r="E21" s="17" t="s">
        <v>100</v>
      </c>
      <c r="H21" s="18" t="n">
        <f aca="false">ROUND(D21*F21,0)</f>
        <v>0</v>
      </c>
      <c r="I21" s="18" t="n">
        <f aca="false">ROUND(D21*G21,0)</f>
        <v>0</v>
      </c>
    </row>
    <row r="23" customFormat="false" ht="51" hidden="false" customHeight="false" outlineLevel="0" collapsed="false">
      <c r="A23" s="16" t="n">
        <v>10</v>
      </c>
      <c r="B23" s="17" t="s">
        <v>120</v>
      </c>
      <c r="C23" s="23" t="s">
        <v>121</v>
      </c>
      <c r="D23" s="18" t="n">
        <v>15</v>
      </c>
      <c r="E23" s="17" t="s">
        <v>100</v>
      </c>
      <c r="H23" s="18" t="n">
        <f aca="false">ROUND(D23*F23,0)</f>
        <v>0</v>
      </c>
      <c r="I23" s="18" t="n">
        <f aca="false">ROUND(D23*G23,0)</f>
        <v>0</v>
      </c>
    </row>
    <row r="25" customFormat="false" ht="38.25" hidden="false" customHeight="false" outlineLevel="0" collapsed="false">
      <c r="A25" s="16" t="n">
        <v>11</v>
      </c>
      <c r="B25" s="17" t="s">
        <v>122</v>
      </c>
      <c r="C25" s="23" t="s">
        <v>123</v>
      </c>
      <c r="D25" s="18" t="n">
        <v>14</v>
      </c>
      <c r="E25" s="17" t="s">
        <v>51</v>
      </c>
      <c r="H25" s="18" t="n">
        <f aca="false">ROUND(D25*F25,0)</f>
        <v>0</v>
      </c>
      <c r="I25" s="18" t="n">
        <f aca="false">ROUND(D25*G25,0)</f>
        <v>0</v>
      </c>
    </row>
    <row r="27" customFormat="false" ht="63.75" hidden="false" customHeight="false" outlineLevel="0" collapsed="false">
      <c r="A27" s="16" t="n">
        <v>12</v>
      </c>
      <c r="B27" s="17" t="s">
        <v>124</v>
      </c>
      <c r="C27" s="23" t="s">
        <v>125</v>
      </c>
      <c r="D27" s="18" t="n">
        <v>25</v>
      </c>
      <c r="E27" s="17" t="s">
        <v>74</v>
      </c>
      <c r="H27" s="18" t="n">
        <f aca="false">ROUND(D27*F27,0)</f>
        <v>0</v>
      </c>
      <c r="I27" s="18" t="n">
        <f aca="false">ROUND(D27*G27,0)</f>
        <v>0</v>
      </c>
    </row>
    <row r="29" s="24" customFormat="true" ht="12.75" hidden="false" customHeight="false" outlineLevel="0" collapsed="false">
      <c r="A29" s="19"/>
      <c r="B29" s="20"/>
      <c r="C29" s="20" t="s">
        <v>59</v>
      </c>
      <c r="D29" s="21"/>
      <c r="E29" s="20"/>
      <c r="F29" s="21"/>
      <c r="G29" s="21"/>
      <c r="H29" s="21" t="n">
        <f aca="false">ROUND(SUM(H2:H28),0)</f>
        <v>0</v>
      </c>
      <c r="I29" s="21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38.25" hidden="false" customHeight="false" outlineLevel="0" collapsed="false">
      <c r="A2" s="16" t="n">
        <v>1</v>
      </c>
      <c r="B2" s="17" t="s">
        <v>126</v>
      </c>
      <c r="C2" s="23" t="s">
        <v>127</v>
      </c>
      <c r="D2" s="18" t="n">
        <v>6</v>
      </c>
      <c r="E2" s="17" t="s">
        <v>10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28</v>
      </c>
      <c r="C4" s="23" t="s">
        <v>129</v>
      </c>
      <c r="D4" s="18" t="n">
        <v>2</v>
      </c>
      <c r="E4" s="17" t="s">
        <v>51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30</v>
      </c>
      <c r="C6" s="23" t="s">
        <v>131</v>
      </c>
      <c r="D6" s="18" t="n">
        <v>10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132</v>
      </c>
      <c r="C8" s="23" t="s">
        <v>133</v>
      </c>
      <c r="D8" s="18" t="n">
        <v>299</v>
      </c>
      <c r="E8" s="17" t="s">
        <v>10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134</v>
      </c>
      <c r="C10" s="23" t="s">
        <v>135</v>
      </c>
      <c r="D10" s="18" t="n">
        <v>299</v>
      </c>
      <c r="E10" s="17" t="s">
        <v>10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136</v>
      </c>
      <c r="C12" s="23" t="s">
        <v>137</v>
      </c>
      <c r="D12" s="18" t="n">
        <v>299</v>
      </c>
      <c r="E12" s="17" t="s">
        <v>10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138</v>
      </c>
      <c r="C14" s="23" t="s">
        <v>139</v>
      </c>
      <c r="D14" s="18" t="n">
        <v>3</v>
      </c>
      <c r="E14" s="17" t="s">
        <v>51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3" t="s">
        <v>140</v>
      </c>
    </row>
    <row r="17" customFormat="false" ht="63.75" hidden="false" customHeight="false" outlineLevel="0" collapsed="false">
      <c r="A17" s="16" t="n">
        <v>8</v>
      </c>
      <c r="B17" s="17" t="s">
        <v>141</v>
      </c>
      <c r="C17" s="23" t="s">
        <v>142</v>
      </c>
      <c r="D17" s="18" t="n">
        <v>299</v>
      </c>
      <c r="E17" s="17" t="s">
        <v>10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9</v>
      </c>
      <c r="B19" s="17" t="s">
        <v>143</v>
      </c>
      <c r="C19" s="23" t="s">
        <v>144</v>
      </c>
      <c r="D19" s="18" t="n">
        <v>4</v>
      </c>
      <c r="E19" s="17" t="s">
        <v>51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 t="s">
        <v>145</v>
      </c>
    </row>
    <row r="22" s="24" customFormat="true" ht="12.75" hidden="false" customHeight="false" outlineLevel="0" collapsed="false">
      <c r="A22" s="19"/>
      <c r="B22" s="20"/>
      <c r="C22" s="20" t="s">
        <v>59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38.25" hidden="false" customHeight="false" outlineLevel="0" collapsed="false">
      <c r="A2" s="16" t="n">
        <v>1</v>
      </c>
      <c r="B2" s="17" t="s">
        <v>146</v>
      </c>
      <c r="C2" s="23" t="s">
        <v>147</v>
      </c>
      <c r="D2" s="18" t="n">
        <v>132.834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48</v>
      </c>
      <c r="C4" s="23" t="s">
        <v>149</v>
      </c>
      <c r="D4" s="18" t="n">
        <v>66.42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50</v>
      </c>
      <c r="C6" s="23" t="s">
        <v>151</v>
      </c>
      <c r="D6" s="18" t="n">
        <v>688.788</v>
      </c>
      <c r="E6" s="17" t="s">
        <v>74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52</v>
      </c>
      <c r="C8" s="23" t="s">
        <v>153</v>
      </c>
      <c r="D8" s="18" t="n">
        <v>132.831</v>
      </c>
      <c r="E8" s="17" t="s">
        <v>65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9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89.25" hidden="false" customHeight="false" outlineLevel="0" collapsed="false">
      <c r="A2" s="16" t="n">
        <v>1</v>
      </c>
      <c r="B2" s="17" t="s">
        <v>154</v>
      </c>
      <c r="C2" s="23" t="s">
        <v>155</v>
      </c>
      <c r="D2" s="18" t="n">
        <v>597.55</v>
      </c>
      <c r="E2" s="17" t="s">
        <v>100</v>
      </c>
      <c r="H2" s="18" t="n">
        <f aca="false">ROUND(D2*F2,0)</f>
        <v>0</v>
      </c>
      <c r="I2" s="18" t="n">
        <f aca="false">ROUND(D2*G2,0)</f>
        <v>0</v>
      </c>
    </row>
    <row r="3" customFormat="false" ht="27" hidden="false" customHeight="false" outlineLevel="0" collapsed="false">
      <c r="C3" s="23" t="s">
        <v>156</v>
      </c>
    </row>
    <row r="5" customFormat="false" ht="76.5" hidden="false" customHeight="false" outlineLevel="0" collapsed="false">
      <c r="A5" s="16" t="n">
        <v>2</v>
      </c>
      <c r="B5" s="17" t="s">
        <v>157</v>
      </c>
      <c r="C5" s="23" t="s">
        <v>158</v>
      </c>
      <c r="D5" s="18" t="n">
        <v>649.55</v>
      </c>
      <c r="E5" s="17" t="s">
        <v>100</v>
      </c>
      <c r="H5" s="18" t="n">
        <f aca="false">ROUND(D5*F5,0)</f>
        <v>0</v>
      </c>
      <c r="I5" s="18" t="n">
        <f aca="false">ROUND(D5*G5,0)</f>
        <v>0</v>
      </c>
    </row>
    <row r="6" customFormat="false" ht="27" hidden="false" customHeight="false" outlineLevel="0" collapsed="false">
      <c r="C6" s="23" t="s">
        <v>156</v>
      </c>
    </row>
    <row r="8" customFormat="false" ht="63.75" hidden="false" customHeight="false" outlineLevel="0" collapsed="false">
      <c r="A8" s="16" t="n">
        <v>3</v>
      </c>
      <c r="B8" s="17" t="s">
        <v>159</v>
      </c>
      <c r="C8" s="23" t="s">
        <v>160</v>
      </c>
      <c r="D8" s="18" t="n">
        <v>298.2</v>
      </c>
      <c r="E8" s="17" t="s">
        <v>10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4</v>
      </c>
      <c r="B10" s="17" t="s">
        <v>161</v>
      </c>
      <c r="C10" s="23" t="s">
        <v>162</v>
      </c>
      <c r="D10" s="18" t="n">
        <v>442.8</v>
      </c>
      <c r="E10" s="17" t="s">
        <v>74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9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163</v>
      </c>
      <c r="C2" s="23" t="s">
        <v>164</v>
      </c>
      <c r="D2" s="18" t="n">
        <v>35.4225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false" outlineLevel="0" collapsed="false">
      <c r="A4" s="16" t="n">
        <v>2</v>
      </c>
      <c r="B4" s="17" t="s">
        <v>165</v>
      </c>
      <c r="C4" s="23" t="s">
        <v>166</v>
      </c>
      <c r="D4" s="18" t="n">
        <v>71.2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6" customFormat="false" ht="41.25" hidden="false" customHeight="false" outlineLevel="0" collapsed="false">
      <c r="A6" s="16" t="n">
        <v>3</v>
      </c>
      <c r="B6" s="17" t="s">
        <v>167</v>
      </c>
      <c r="C6" s="23" t="s">
        <v>168</v>
      </c>
      <c r="D6" s="18" t="n">
        <v>71.2</v>
      </c>
      <c r="E6" s="17" t="s">
        <v>74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169</v>
      </c>
      <c r="C8" s="23" t="s">
        <v>170</v>
      </c>
      <c r="D8" s="18" t="n">
        <v>115.07</v>
      </c>
      <c r="E8" s="17" t="s">
        <v>65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171</v>
      </c>
    </row>
    <row r="11" customFormat="false" ht="89.25" hidden="false" customHeight="false" outlineLevel="0" collapsed="false">
      <c r="A11" s="16" t="n">
        <v>5</v>
      </c>
      <c r="B11" s="17" t="s">
        <v>172</v>
      </c>
      <c r="C11" s="23" t="s">
        <v>173</v>
      </c>
      <c r="D11" s="18" t="n">
        <v>68.3132</v>
      </c>
      <c r="E11" s="17" t="s">
        <v>65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174</v>
      </c>
    </row>
    <row r="14" customFormat="false" ht="89.25" hidden="false" customHeight="false" outlineLevel="0" collapsed="false">
      <c r="A14" s="16" t="n">
        <v>6</v>
      </c>
      <c r="B14" s="17" t="s">
        <v>175</v>
      </c>
      <c r="C14" s="23" t="s">
        <v>176</v>
      </c>
      <c r="D14" s="18" t="n">
        <v>139.51</v>
      </c>
      <c r="E14" s="17" t="s">
        <v>65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C15" s="23" t="s">
        <v>177</v>
      </c>
    </row>
    <row r="17" s="24" customFormat="true" ht="12.75" hidden="false" customHeight="false" outlineLevel="0" collapsed="false">
      <c r="A17" s="19"/>
      <c r="B17" s="20"/>
      <c r="C17" s="20" t="s">
        <v>59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7:54:58Z</dcterms:created>
  <dc:creator>Joe</dc:creator>
  <dc:description/>
  <dc:language>en-US</dc:language>
  <cp:lastModifiedBy>Joe</cp:lastModifiedBy>
  <dcterms:modified xsi:type="dcterms:W3CDTF">2017-03-21T08:20:49Z</dcterms:modified>
  <cp:revision>0</cp:revision>
  <dc:subject/>
  <dc:title/>
</cp:coreProperties>
</file>